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kod" sheetId="1" state="visible" r:id="rId2"/>
    <sheet name="Dad" sheetId="2" state="visible" r:id="rId3"/>
    <sheet name="Kecskéd" sheetId="3" state="visible" r:id="rId4"/>
    <sheet name="Száksz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5. melléklet -Bokod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2. ÉVI KÖLTSÉGVETÉSI KERET TELJESÜLÉSE TELEPÜLÉSENKÉNT</t>
  </si>
  <si>
    <t xml:space="preserve">                                                                2012. JANUÁR 1 - JÚNIUS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5. melléklet-Dad</t>
  </si>
  <si>
    <t xml:space="preserve">                                                    2012. ÉVI KÖLTSÉGVETÉSI KERET TELJESÜLÉSE TELEPÜLÉSENKÉNT</t>
  </si>
  <si>
    <t xml:space="preserve">Dadi intézm.</t>
  </si>
  <si>
    <t xml:space="preserve">5. melléklet Kecskéd</t>
  </si>
  <si>
    <t xml:space="preserve">Kecskédi intézm.</t>
  </si>
  <si>
    <t xml:space="preserve">Iskola :</t>
  </si>
  <si>
    <t xml:space="preserve">5. melléklet- Szákszend</t>
  </si>
  <si>
    <t xml:space="preserve">                                                2012. ÉVI KÖLTSÉGVETÉSI KERET TELJESÜLÉSE TELEPÜLÉSENKÉNT</t>
  </si>
  <si>
    <t xml:space="preserve">Szákszendi intézm.</t>
  </si>
  <si>
    <t xml:space="preserve">Öveges J. Ált. Isk.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17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7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4" hidden="false" customHeight="false" outlineLevel="0" collapsed="false">
      <c r="B11" s="8"/>
      <c r="C11" s="12" t="s">
        <v>13</v>
      </c>
      <c r="D11" s="12" t="s">
        <v>14</v>
      </c>
      <c r="E11" s="12" t="s">
        <v>15</v>
      </c>
      <c r="F11" s="12" t="s">
        <v>13</v>
      </c>
      <c r="G11" s="12" t="s">
        <v>14</v>
      </c>
      <c r="H11" s="12" t="s">
        <v>15</v>
      </c>
      <c r="I11" s="12" t="s">
        <v>13</v>
      </c>
      <c r="J11" s="12" t="s">
        <v>14</v>
      </c>
      <c r="K11" s="12" t="s">
        <v>15</v>
      </c>
      <c r="L11" s="12" t="s">
        <v>13</v>
      </c>
      <c r="M11" s="12" t="s">
        <v>14</v>
      </c>
      <c r="N11" s="12" t="s">
        <v>15</v>
      </c>
      <c r="O11" s="12" t="s">
        <v>13</v>
      </c>
      <c r="P11" s="12" t="s">
        <v>14</v>
      </c>
      <c r="Q11" s="13" t="s">
        <v>15</v>
      </c>
    </row>
    <row r="12" customFormat="false" ht="24" hidden="false" customHeight="true" outlineLevel="0" collapsed="false">
      <c r="B12" s="14" t="s">
        <v>16</v>
      </c>
      <c r="C12" s="15" t="n">
        <v>2511</v>
      </c>
      <c r="D12" s="16" t="n">
        <v>2511</v>
      </c>
      <c r="E12" s="16" t="n">
        <v>1277</v>
      </c>
      <c r="F12" s="16" t="n">
        <v>15809</v>
      </c>
      <c r="G12" s="16" t="n">
        <v>16493</v>
      </c>
      <c r="H12" s="17" t="n">
        <v>8759</v>
      </c>
      <c r="I12" s="18" t="n">
        <v>3933</v>
      </c>
      <c r="J12" s="18" t="n">
        <v>3933</v>
      </c>
      <c r="K12" s="19" t="n">
        <v>1381</v>
      </c>
      <c r="L12" s="19" t="n">
        <v>16633</v>
      </c>
      <c r="M12" s="19" t="n">
        <v>16633</v>
      </c>
      <c r="N12" s="19" t="n">
        <v>16182</v>
      </c>
      <c r="O12" s="19" t="n">
        <v>38886</v>
      </c>
      <c r="P12" s="19" t="n">
        <v>39570</v>
      </c>
      <c r="Q12" s="20" t="n">
        <v>27599</v>
      </c>
    </row>
    <row r="13" customFormat="false" ht="24" hidden="false" customHeight="true" outlineLevel="0" collapsed="false">
      <c r="B13" s="21" t="s">
        <v>17</v>
      </c>
      <c r="C13" s="22" t="n">
        <v>2633</v>
      </c>
      <c r="D13" s="23" t="n">
        <v>2633</v>
      </c>
      <c r="E13" s="23" t="n">
        <v>1592</v>
      </c>
      <c r="F13" s="23" t="n">
        <v>37004</v>
      </c>
      <c r="G13" s="23" t="n">
        <v>38206</v>
      </c>
      <c r="H13" s="24" t="n">
        <v>20169</v>
      </c>
      <c r="I13" s="25" t="n">
        <v>3703</v>
      </c>
      <c r="J13" s="25" t="n">
        <v>3703</v>
      </c>
      <c r="K13" s="26" t="n">
        <v>1756</v>
      </c>
      <c r="L13" s="26" t="n">
        <v>34351</v>
      </c>
      <c r="M13" s="26" t="n">
        <v>34351</v>
      </c>
      <c r="N13" s="26" t="n">
        <v>24365</v>
      </c>
      <c r="O13" s="26" t="n">
        <v>77691</v>
      </c>
      <c r="P13" s="26" t="n">
        <v>78893</v>
      </c>
      <c r="Q13" s="27" t="n">
        <v>47882</v>
      </c>
    </row>
    <row r="14" customFormat="false" ht="24" hidden="false" customHeight="true" outlineLevel="0" collapsed="false">
      <c r="B14" s="28" t="s">
        <v>18</v>
      </c>
      <c r="C14" s="29" t="n">
        <v>0</v>
      </c>
      <c r="D14" s="30" t="n">
        <v>0</v>
      </c>
      <c r="E14" s="30" t="n">
        <v>0</v>
      </c>
      <c r="F14" s="23" t="n">
        <v>0</v>
      </c>
      <c r="G14" s="23" t="n">
        <v>108</v>
      </c>
      <c r="H14" s="23" t="n">
        <v>108</v>
      </c>
      <c r="I14" s="31" t="n">
        <v>0</v>
      </c>
      <c r="J14" s="31" t="n">
        <v>0</v>
      </c>
      <c r="K14" s="32" t="n">
        <v>0</v>
      </c>
      <c r="L14" s="23" t="n">
        <v>3513</v>
      </c>
      <c r="M14" s="23" t="n">
        <v>3513</v>
      </c>
      <c r="N14" s="23" t="n">
        <v>1880</v>
      </c>
      <c r="O14" s="32" t="n">
        <v>3513</v>
      </c>
      <c r="P14" s="32" t="n">
        <v>3621</v>
      </c>
      <c r="Q14" s="33" t="n">
        <v>1988</v>
      </c>
    </row>
    <row r="15" customFormat="false" ht="24" hidden="false" customHeight="true" outlineLevel="0" collapsed="false">
      <c r="B15" s="28" t="s">
        <v>19</v>
      </c>
      <c r="C15" s="29" t="n">
        <v>1080</v>
      </c>
      <c r="D15" s="30" t="n">
        <v>1080</v>
      </c>
      <c r="E15" s="30" t="n">
        <v>307</v>
      </c>
      <c r="F15" s="23" t="n">
        <v>0</v>
      </c>
      <c r="G15" s="23" t="n">
        <v>171</v>
      </c>
      <c r="H15" s="23" t="n">
        <v>171</v>
      </c>
      <c r="I15" s="31" t="n">
        <v>0</v>
      </c>
      <c r="J15" s="31" t="n">
        <v>0</v>
      </c>
      <c r="K15" s="32" t="n">
        <v>0</v>
      </c>
      <c r="L15" s="23" t="n">
        <v>2523</v>
      </c>
      <c r="M15" s="23" t="n">
        <v>2523</v>
      </c>
      <c r="N15" s="23" t="n">
        <v>2037</v>
      </c>
      <c r="O15" s="32" t="n">
        <v>3603</v>
      </c>
      <c r="P15" s="32" t="n">
        <v>3774</v>
      </c>
      <c r="Q15" s="33" t="n">
        <v>2515</v>
      </c>
    </row>
    <row r="16" customFormat="false" ht="24" hidden="false" customHeight="true" outlineLevel="0" collapsed="false">
      <c r="B16" s="34" t="s">
        <v>20</v>
      </c>
      <c r="C16" s="35" t="n">
        <f aca="false">SUM(C13:C15)</f>
        <v>3713</v>
      </c>
      <c r="D16" s="36" t="n">
        <f aca="false">SUM(D13:D15)</f>
        <v>3713</v>
      </c>
      <c r="E16" s="36" t="n">
        <f aca="false">SUM(E13:E15)</f>
        <v>1899</v>
      </c>
      <c r="F16" s="37" t="n">
        <f aca="false">SUM(F13:F15)</f>
        <v>37004</v>
      </c>
      <c r="G16" s="37" t="n">
        <f aca="false">SUM(G13:G15)</f>
        <v>38485</v>
      </c>
      <c r="H16" s="38" t="n">
        <f aca="false">SUM(H13:H15)</f>
        <v>20448</v>
      </c>
      <c r="I16" s="39" t="n">
        <f aca="false">SUM(I13:I15)</f>
        <v>3703</v>
      </c>
      <c r="J16" s="39" t="n">
        <f aca="false">SUM(J13:J15)</f>
        <v>3703</v>
      </c>
      <c r="K16" s="40" t="n">
        <f aca="false">SUM(K13:K15)</f>
        <v>1756</v>
      </c>
      <c r="L16" s="41" t="n">
        <f aca="false">SUM(L13:L15)</f>
        <v>40387</v>
      </c>
      <c r="M16" s="41" t="n">
        <f aca="false">SUM(M13:M15)</f>
        <v>40387</v>
      </c>
      <c r="N16" s="42" t="n">
        <f aca="false">SUM(N13:N15)</f>
        <v>28282</v>
      </c>
      <c r="O16" s="43" t="n">
        <f aca="false">SUM(O13:O15)</f>
        <v>84807</v>
      </c>
      <c r="P16" s="43" t="n">
        <f aca="false">SUM(P13:P15)</f>
        <v>86288</v>
      </c>
      <c r="Q16" s="44" t="n">
        <f aca="false">SUM(Q13:Q15)</f>
        <v>52385</v>
      </c>
    </row>
    <row r="17" customFormat="false" ht="24" hidden="false" customHeight="true" outlineLevel="0" collapsed="false">
      <c r="B17" s="45" t="s">
        <v>21</v>
      </c>
      <c r="C17" s="46" t="n">
        <f aca="false">SUM(C16,C12)</f>
        <v>6224</v>
      </c>
      <c r="D17" s="47" t="n">
        <f aca="false">SUM(D16,D12)</f>
        <v>6224</v>
      </c>
      <c r="E17" s="47" t="n">
        <f aca="false">SUM(E16,E12)</f>
        <v>3176</v>
      </c>
      <c r="F17" s="47" t="n">
        <f aca="false">SUM(F16,F12)</f>
        <v>52813</v>
      </c>
      <c r="G17" s="47" t="n">
        <f aca="false">SUM(G16,G12)</f>
        <v>54978</v>
      </c>
      <c r="H17" s="48" t="n">
        <f aca="false">SUM(H16,H12)</f>
        <v>29207</v>
      </c>
      <c r="I17" s="49" t="n">
        <f aca="false">SUM(I16,I12)</f>
        <v>7636</v>
      </c>
      <c r="J17" s="49" t="n">
        <f aca="false">SUM(J16,J12)</f>
        <v>7636</v>
      </c>
      <c r="K17" s="50" t="n">
        <f aca="false">SUM(K16,K12)</f>
        <v>3137</v>
      </c>
      <c r="L17" s="51" t="n">
        <f aca="false">SUM(L16,L12)</f>
        <v>57020</v>
      </c>
      <c r="M17" s="51" t="n">
        <f aca="false">SUM(M16,M12)</f>
        <v>57020</v>
      </c>
      <c r="N17" s="51" t="n">
        <f aca="false">SUM(N16,N12)</f>
        <v>44464</v>
      </c>
      <c r="O17" s="51" t="n">
        <f aca="false">SUM(O16,O12)</f>
        <v>123693</v>
      </c>
      <c r="P17" s="51" t="n">
        <f aca="false">SUM(P16,P12)</f>
        <v>125858</v>
      </c>
      <c r="Q17" s="52" t="n">
        <f aca="false">SUM(Q16,Q12)</f>
        <v>79984</v>
      </c>
    </row>
    <row r="19" customFormat="false" ht="13.5" hidden="false" customHeight="false" outlineLevel="0" collapsed="false"/>
    <row r="20" customFormat="false" ht="17.25" hidden="false" customHeight="true" outlineLevel="0" collapsed="false">
      <c r="B20" s="53" t="s">
        <v>22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2.75" hidden="false" customHeight="true" outlineLevel="0" collapsed="false">
      <c r="B21" s="8" t="s">
        <v>7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11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4" hidden="false" customHeight="fals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4" hidden="false" customHeight="true" outlineLevel="0" collapsed="false">
      <c r="B24" s="14" t="s">
        <v>16</v>
      </c>
      <c r="C24" s="54" t="n">
        <v>22731</v>
      </c>
      <c r="D24" s="55" t="n">
        <v>23253</v>
      </c>
      <c r="E24" s="55" t="n">
        <v>11410</v>
      </c>
      <c r="F24" s="55" t="n">
        <v>5883</v>
      </c>
      <c r="G24" s="55" t="n">
        <v>6045</v>
      </c>
      <c r="H24" s="54" t="n">
        <v>2997</v>
      </c>
      <c r="I24" s="54" t="n">
        <v>10272</v>
      </c>
      <c r="J24" s="54" t="n">
        <v>10272</v>
      </c>
      <c r="K24" s="55" t="n">
        <v>5616</v>
      </c>
      <c r="L24" s="55" t="n">
        <v>0</v>
      </c>
      <c r="M24" s="55" t="n">
        <v>0</v>
      </c>
      <c r="N24" s="55" t="n">
        <v>0</v>
      </c>
      <c r="O24" s="55" t="n">
        <v>38886</v>
      </c>
      <c r="P24" s="55" t="n">
        <v>39570</v>
      </c>
      <c r="Q24" s="56" t="n">
        <v>20023</v>
      </c>
    </row>
    <row r="25" customFormat="false" ht="24" hidden="false" customHeight="true" outlineLevel="0" collapsed="false">
      <c r="B25" s="21" t="s">
        <v>17</v>
      </c>
      <c r="C25" s="57" t="n">
        <v>45069</v>
      </c>
      <c r="D25" s="58" t="n">
        <v>45979</v>
      </c>
      <c r="E25" s="58" t="n">
        <v>22461</v>
      </c>
      <c r="F25" s="58" t="n">
        <v>11674</v>
      </c>
      <c r="G25" s="58" t="n">
        <v>11966</v>
      </c>
      <c r="H25" s="57" t="n">
        <v>5650</v>
      </c>
      <c r="I25" s="57" t="n">
        <v>20948</v>
      </c>
      <c r="J25" s="57" t="n">
        <v>20948</v>
      </c>
      <c r="K25" s="58" t="n">
        <v>11055</v>
      </c>
      <c r="L25" s="58" t="n">
        <v>0</v>
      </c>
      <c r="M25" s="58" t="n">
        <v>0</v>
      </c>
      <c r="N25" s="58" t="n">
        <v>0</v>
      </c>
      <c r="O25" s="58" t="n">
        <v>77691</v>
      </c>
      <c r="P25" s="58" t="n">
        <v>78893</v>
      </c>
      <c r="Q25" s="59" t="n">
        <v>39166</v>
      </c>
    </row>
    <row r="26" customFormat="false" ht="24" hidden="false" customHeight="true" outlineLevel="0" collapsed="false">
      <c r="B26" s="21" t="s">
        <v>18</v>
      </c>
      <c r="C26" s="57" t="n">
        <v>2510</v>
      </c>
      <c r="D26" s="58" t="n">
        <v>2569</v>
      </c>
      <c r="E26" s="58" t="n">
        <v>1550</v>
      </c>
      <c r="F26" s="58" t="n">
        <v>655</v>
      </c>
      <c r="G26" s="58" t="n">
        <v>673</v>
      </c>
      <c r="H26" s="57" t="n">
        <v>395</v>
      </c>
      <c r="I26" s="57" t="n">
        <v>348</v>
      </c>
      <c r="J26" s="57" t="n">
        <v>379</v>
      </c>
      <c r="K26" s="58" t="n">
        <v>43</v>
      </c>
      <c r="L26" s="58" t="n">
        <v>0</v>
      </c>
      <c r="M26" s="58" t="n">
        <v>0</v>
      </c>
      <c r="N26" s="58" t="n">
        <v>0</v>
      </c>
      <c r="O26" s="58" t="n">
        <v>3513</v>
      </c>
      <c r="P26" s="58" t="n">
        <v>3621</v>
      </c>
      <c r="Q26" s="59" t="n">
        <v>1988</v>
      </c>
    </row>
    <row r="27" customFormat="false" ht="24" hidden="false" customHeight="true" outlineLevel="0" collapsed="false">
      <c r="B27" s="21" t="s">
        <v>19</v>
      </c>
      <c r="C27" s="57" t="n">
        <v>1973</v>
      </c>
      <c r="D27" s="58" t="n">
        <v>2103</v>
      </c>
      <c r="E27" s="58" t="n">
        <v>1659</v>
      </c>
      <c r="F27" s="58" t="n">
        <v>504</v>
      </c>
      <c r="G27" s="58" t="n">
        <v>545</v>
      </c>
      <c r="H27" s="57" t="n">
        <v>414</v>
      </c>
      <c r="I27" s="57" t="n">
        <v>1126</v>
      </c>
      <c r="J27" s="57" t="n">
        <v>1126</v>
      </c>
      <c r="K27" s="58" t="n">
        <v>442</v>
      </c>
      <c r="L27" s="58" t="n">
        <v>0</v>
      </c>
      <c r="M27" s="58" t="n">
        <v>0</v>
      </c>
      <c r="N27" s="58" t="n">
        <v>0</v>
      </c>
      <c r="O27" s="58" t="n">
        <v>3603</v>
      </c>
      <c r="P27" s="58" t="n">
        <v>3774</v>
      </c>
      <c r="Q27" s="59" t="n">
        <v>2515</v>
      </c>
    </row>
    <row r="28" customFormat="false" ht="24" hidden="false" customHeight="true" outlineLevel="0" collapsed="false">
      <c r="B28" s="14" t="s">
        <v>20</v>
      </c>
      <c r="C28" s="54" t="n">
        <f aca="false">SUM(C25:C27)</f>
        <v>49552</v>
      </c>
      <c r="D28" s="55" t="n">
        <f aca="false">SUM(D25:D27)</f>
        <v>50651</v>
      </c>
      <c r="E28" s="55" t="n">
        <f aca="false">SUM(E25:E27)</f>
        <v>25670</v>
      </c>
      <c r="F28" s="55" t="n">
        <f aca="false">SUM(F25:F27)</f>
        <v>12833</v>
      </c>
      <c r="G28" s="55" t="n">
        <f aca="false">SUM(G25:G27)</f>
        <v>13184</v>
      </c>
      <c r="H28" s="54" t="n">
        <f aca="false">SUM(H25:H27)</f>
        <v>6459</v>
      </c>
      <c r="I28" s="54" t="n">
        <f aca="false">SUM(I25:I27)</f>
        <v>22422</v>
      </c>
      <c r="J28" s="54" t="n">
        <f aca="false">SUM(J25:J27)</f>
        <v>22453</v>
      </c>
      <c r="K28" s="55" t="n">
        <f aca="false">SUM(K25:K27)</f>
        <v>11540</v>
      </c>
      <c r="L28" s="55" t="n">
        <f aca="false">SUM(L25:L27)</f>
        <v>0</v>
      </c>
      <c r="M28" s="55" t="n">
        <f aca="false">SUM(M25:M27)</f>
        <v>0</v>
      </c>
      <c r="N28" s="55" t="n">
        <f aca="false">SUM(N25:N27)</f>
        <v>0</v>
      </c>
      <c r="O28" s="55" t="n">
        <f aca="false">SUM(O25:O27)</f>
        <v>84807</v>
      </c>
      <c r="P28" s="55" t="n">
        <f aca="false">SUM(P25:P27)</f>
        <v>86288</v>
      </c>
      <c r="Q28" s="56" t="n">
        <f aca="false">SUM(Q25:Q27)</f>
        <v>43669</v>
      </c>
    </row>
    <row r="29" customFormat="false" ht="24" hidden="false" customHeight="true" outlineLevel="0" collapsed="false">
      <c r="B29" s="45" t="s">
        <v>21</v>
      </c>
      <c r="C29" s="60" t="n">
        <f aca="false">SUM(C28,C24)</f>
        <v>72283</v>
      </c>
      <c r="D29" s="61" t="n">
        <f aca="false">SUM(D28,D24)</f>
        <v>73904</v>
      </c>
      <c r="E29" s="61" t="n">
        <f aca="false">SUM(E28,E24)</f>
        <v>37080</v>
      </c>
      <c r="F29" s="61" t="n">
        <f aca="false">SUM(F28,F24)</f>
        <v>18716</v>
      </c>
      <c r="G29" s="61" t="n">
        <f aca="false">SUM(G28,G24)</f>
        <v>19229</v>
      </c>
      <c r="H29" s="62" t="n">
        <f aca="false">SUM(H28,H24)</f>
        <v>9456</v>
      </c>
      <c r="I29" s="62" t="n">
        <f aca="false">SUM(I28,I24)</f>
        <v>32694</v>
      </c>
      <c r="J29" s="62" t="n">
        <f aca="false">SUM(J28,J24)</f>
        <v>32725</v>
      </c>
      <c r="K29" s="61" t="n">
        <f aca="false">SUM(K28,K24)</f>
        <v>17156</v>
      </c>
      <c r="L29" s="61" t="n">
        <f aca="false">SUM(L28,L24)</f>
        <v>0</v>
      </c>
      <c r="M29" s="61" t="n">
        <f aca="false">SUM(M28,M24)</f>
        <v>0</v>
      </c>
      <c r="N29" s="61" t="n">
        <f aca="false">SUM(N28,N24)</f>
        <v>0</v>
      </c>
      <c r="O29" s="61" t="n">
        <f aca="false">SUM(O28,O24)</f>
        <v>123693</v>
      </c>
      <c r="P29" s="61" t="n">
        <f aca="false">SUM(P28,P24)</f>
        <v>125858</v>
      </c>
      <c r="Q29" s="63" t="n">
        <f aca="false">SUM(Q28,Q24)</f>
        <v>63692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27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29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2000</v>
      </c>
      <c r="D12" s="67" t="n">
        <v>2000</v>
      </c>
      <c r="E12" s="67" t="n">
        <v>1100</v>
      </c>
      <c r="F12" s="67" t="n">
        <v>10084</v>
      </c>
      <c r="G12" s="67" t="n">
        <v>10508</v>
      </c>
      <c r="H12" s="68" t="n">
        <v>5584</v>
      </c>
      <c r="I12" s="69" t="n">
        <v>3344</v>
      </c>
      <c r="J12" s="69" t="n">
        <v>3344</v>
      </c>
      <c r="K12" s="70" t="n">
        <v>1174</v>
      </c>
      <c r="L12" s="71" t="n">
        <v>6763</v>
      </c>
      <c r="M12" s="71" t="n">
        <v>6763</v>
      </c>
      <c r="N12" s="71" t="n">
        <v>4250</v>
      </c>
      <c r="O12" s="71" t="n">
        <v>22191</v>
      </c>
      <c r="P12" s="71" t="n">
        <v>22615</v>
      </c>
      <c r="Q12" s="72" t="n">
        <v>12108</v>
      </c>
    </row>
    <row r="13" customFormat="false" ht="27" hidden="false" customHeight="true" outlineLevel="0" collapsed="false">
      <c r="B13" s="45" t="s">
        <v>21</v>
      </c>
      <c r="C13" s="73" t="n">
        <f aca="false">SUM(C12)</f>
        <v>2000</v>
      </c>
      <c r="D13" s="61" t="n">
        <f aca="false">SUM(D12)</f>
        <v>2000</v>
      </c>
      <c r="E13" s="61" t="n">
        <f aca="false">SUM(E12)</f>
        <v>1100</v>
      </c>
      <c r="F13" s="61" t="n">
        <f aca="false">SUM(F12)</f>
        <v>10084</v>
      </c>
      <c r="G13" s="61" t="n">
        <f aca="false">SUM(G12)</f>
        <v>10508</v>
      </c>
      <c r="H13" s="62" t="n">
        <f aca="false">SUM(H12)</f>
        <v>5584</v>
      </c>
      <c r="I13" s="74" t="n">
        <f aca="false">SUM(I12)</f>
        <v>3344</v>
      </c>
      <c r="J13" s="74" t="n">
        <f aca="false">SUM(J12)</f>
        <v>3344</v>
      </c>
      <c r="K13" s="75" t="n">
        <f aca="false">SUM(K12)</f>
        <v>1174</v>
      </c>
      <c r="L13" s="75" t="n">
        <f aca="false">SUM(L12)</f>
        <v>6763</v>
      </c>
      <c r="M13" s="75" t="n">
        <f aca="false">SUM(M12)</f>
        <v>6763</v>
      </c>
      <c r="N13" s="75" t="n">
        <f aca="false">SUM(N12)</f>
        <v>4250</v>
      </c>
      <c r="O13" s="75" t="n">
        <f aca="false">SUM(O12)</f>
        <v>22191</v>
      </c>
      <c r="P13" s="75" t="n">
        <f aca="false">SUM(P12)</f>
        <v>22615</v>
      </c>
      <c r="Q13" s="63" t="n">
        <f aca="false">SUM(Q12)</f>
        <v>12108</v>
      </c>
    </row>
    <row r="18" customFormat="false" ht="26.25" hidden="false" customHeight="true" outlineLevel="0" collapsed="false">
      <c r="B18" s="76" t="s">
        <v>22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</row>
    <row r="19" customFormat="false" ht="12.75" hidden="false" customHeight="true" outlineLevel="0" collapsed="false">
      <c r="B19" s="77" t="s">
        <v>29</v>
      </c>
      <c r="C19" s="9" t="s">
        <v>23</v>
      </c>
      <c r="D19" s="9"/>
      <c r="E19" s="9"/>
      <c r="F19" s="10" t="s">
        <v>24</v>
      </c>
      <c r="G19" s="10"/>
      <c r="H19" s="10"/>
      <c r="I19" s="9" t="s">
        <v>25</v>
      </c>
      <c r="J19" s="9"/>
      <c r="K19" s="9"/>
      <c r="L19" s="9" t="s">
        <v>26</v>
      </c>
      <c r="M19" s="9"/>
      <c r="N19" s="9"/>
      <c r="O19" s="77" t="s">
        <v>12</v>
      </c>
      <c r="P19" s="77"/>
      <c r="Q19" s="77"/>
    </row>
    <row r="20" customFormat="false" ht="20.25" hidden="false" customHeight="true" outlineLevel="0" collapsed="false">
      <c r="B20" s="77"/>
      <c r="C20" s="9"/>
      <c r="D20" s="9"/>
      <c r="E20" s="9"/>
      <c r="F20" s="10"/>
      <c r="G20" s="10"/>
      <c r="H20" s="10"/>
      <c r="I20" s="9"/>
      <c r="J20" s="9"/>
      <c r="K20" s="9"/>
      <c r="L20" s="9"/>
      <c r="M20" s="9"/>
      <c r="N20" s="9"/>
      <c r="O20" s="77"/>
      <c r="P20" s="77"/>
      <c r="Q20" s="77"/>
    </row>
    <row r="21" customFormat="false" ht="26.25" hidden="false" customHeight="true" outlineLevel="0" collapsed="false">
      <c r="B21" s="77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78" t="s">
        <v>16</v>
      </c>
      <c r="C22" s="54" t="n">
        <v>12667</v>
      </c>
      <c r="D22" s="55" t="n">
        <v>12989</v>
      </c>
      <c r="E22" s="55" t="n">
        <v>6676</v>
      </c>
      <c r="F22" s="55" t="n">
        <v>3269</v>
      </c>
      <c r="G22" s="55" t="n">
        <v>3371</v>
      </c>
      <c r="H22" s="54" t="n">
        <v>1685</v>
      </c>
      <c r="I22" s="54" t="n">
        <v>6255</v>
      </c>
      <c r="J22" s="54" t="n">
        <v>6255</v>
      </c>
      <c r="K22" s="55" t="n">
        <v>3576</v>
      </c>
      <c r="L22" s="55" t="n">
        <v>0</v>
      </c>
      <c r="M22" s="79" t="n">
        <v>0</v>
      </c>
      <c r="N22" s="55" t="n">
        <v>0</v>
      </c>
      <c r="O22" s="55" t="n">
        <v>22191</v>
      </c>
      <c r="P22" s="55" t="n">
        <v>22615</v>
      </c>
      <c r="Q22" s="54" t="n">
        <v>11937</v>
      </c>
    </row>
    <row r="23" customFormat="false" ht="27" hidden="false" customHeight="true" outlineLevel="0" collapsed="false">
      <c r="B23" s="80" t="s">
        <v>21</v>
      </c>
      <c r="C23" s="81" t="n">
        <f aca="false">SUM(C22)</f>
        <v>12667</v>
      </c>
      <c r="D23" s="82" t="n">
        <f aca="false">SUM(D22)</f>
        <v>12989</v>
      </c>
      <c r="E23" s="82" t="n">
        <f aca="false">SUM(E22)</f>
        <v>6676</v>
      </c>
      <c r="F23" s="82" t="n">
        <f aca="false">SUM(F22)</f>
        <v>3269</v>
      </c>
      <c r="G23" s="82" t="n">
        <f aca="false">SUM(G22)</f>
        <v>3371</v>
      </c>
      <c r="H23" s="68" t="n">
        <f aca="false">SUM(H22)</f>
        <v>1685</v>
      </c>
      <c r="I23" s="68" t="n">
        <f aca="false">SUM(I22)</f>
        <v>6255</v>
      </c>
      <c r="J23" s="68" t="n">
        <f aca="false">SUM(J22)</f>
        <v>6255</v>
      </c>
      <c r="K23" s="82" t="n">
        <f aca="false">SUM(K22)</f>
        <v>3576</v>
      </c>
      <c r="L23" s="82" t="n">
        <f aca="false">SUM(L22)</f>
        <v>0</v>
      </c>
      <c r="M23" s="83" t="n">
        <f aca="false">SUM(M22)</f>
        <v>0</v>
      </c>
      <c r="N23" s="82" t="n">
        <f aca="false">SUM(N22)</f>
        <v>0</v>
      </c>
      <c r="O23" s="82" t="n">
        <f aca="false">SUM(O22)</f>
        <v>22191</v>
      </c>
      <c r="P23" s="82" t="n">
        <f aca="false">SUM(P22)</f>
        <v>22615</v>
      </c>
      <c r="Q23" s="81" t="n">
        <f aca="false">SUM(Q22)</f>
        <v>1193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1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5151</v>
      </c>
      <c r="D12" s="67" t="n">
        <v>5151</v>
      </c>
      <c r="E12" s="67" t="n">
        <v>1970</v>
      </c>
      <c r="F12" s="67" t="n">
        <v>21182</v>
      </c>
      <c r="G12" s="67" t="n">
        <v>22030</v>
      </c>
      <c r="H12" s="68" t="n">
        <v>11806</v>
      </c>
      <c r="I12" s="69" t="n">
        <v>5646</v>
      </c>
      <c r="J12" s="69" t="n">
        <v>5646</v>
      </c>
      <c r="K12" s="70" t="n">
        <v>1982</v>
      </c>
      <c r="L12" s="71" t="n">
        <v>12231</v>
      </c>
      <c r="M12" s="71" t="n">
        <v>12231</v>
      </c>
      <c r="N12" s="71" t="n">
        <v>5844</v>
      </c>
      <c r="O12" s="71" t="n">
        <v>44210</v>
      </c>
      <c r="P12" s="71" t="n">
        <v>45058</v>
      </c>
      <c r="Q12" s="72" t="n">
        <v>21602</v>
      </c>
    </row>
    <row r="13" customFormat="false" ht="27" hidden="false" customHeight="true" outlineLevel="0" collapsed="false">
      <c r="B13" s="84" t="s">
        <v>32</v>
      </c>
      <c r="C13" s="85" t="n">
        <v>6600</v>
      </c>
      <c r="D13" s="86" t="n">
        <v>6600</v>
      </c>
      <c r="E13" s="86" t="n">
        <v>4058</v>
      </c>
      <c r="F13" s="86" t="n">
        <v>44068</v>
      </c>
      <c r="G13" s="86" t="n">
        <v>45111</v>
      </c>
      <c r="H13" s="87" t="n">
        <v>23798</v>
      </c>
      <c r="I13" s="88" t="n">
        <v>6664</v>
      </c>
      <c r="J13" s="88" t="n">
        <v>6664</v>
      </c>
      <c r="K13" s="89" t="n">
        <v>2770</v>
      </c>
      <c r="L13" s="89" t="n">
        <v>28167</v>
      </c>
      <c r="M13" s="89" t="n">
        <v>28167</v>
      </c>
      <c r="N13" s="89" t="n">
        <v>13337</v>
      </c>
      <c r="O13" s="89" t="n">
        <v>85499</v>
      </c>
      <c r="P13" s="89" t="n">
        <v>86542</v>
      </c>
      <c r="Q13" s="90" t="n">
        <v>43963</v>
      </c>
    </row>
    <row r="14" customFormat="false" ht="27" hidden="false" customHeight="true" outlineLevel="0" collapsed="false">
      <c r="B14" s="45" t="s">
        <v>21</v>
      </c>
      <c r="C14" s="73" t="n">
        <f aca="false">SUM(C13,C12)</f>
        <v>11751</v>
      </c>
      <c r="D14" s="61" t="n">
        <f aca="false">SUM(D13,D12)</f>
        <v>11751</v>
      </c>
      <c r="E14" s="61" t="n">
        <f aca="false">SUM(E13,E12)</f>
        <v>6028</v>
      </c>
      <c r="F14" s="61" t="n">
        <f aca="false">SUM(F13,F12)</f>
        <v>65250</v>
      </c>
      <c r="G14" s="61" t="n">
        <f aca="false">SUM(G13,G12)</f>
        <v>67141</v>
      </c>
      <c r="H14" s="62" t="n">
        <f aca="false">SUM(H13,H12)</f>
        <v>35604</v>
      </c>
      <c r="I14" s="74" t="n">
        <f aca="false">SUM(I13,I12)</f>
        <v>12310</v>
      </c>
      <c r="J14" s="74" t="n">
        <f aca="false">SUM(J13,J12)</f>
        <v>12310</v>
      </c>
      <c r="K14" s="75" t="n">
        <f aca="false">SUM(K13,K12)</f>
        <v>4752</v>
      </c>
      <c r="L14" s="75" t="n">
        <f aca="false">SUM(L13,L12)</f>
        <v>40398</v>
      </c>
      <c r="M14" s="75" t="n">
        <f aca="false">SUM(M13,M12)</f>
        <v>40398</v>
      </c>
      <c r="N14" s="75" t="n">
        <f aca="false">SUM(N13,N12)</f>
        <v>19181</v>
      </c>
      <c r="O14" s="75" t="n">
        <f aca="false">SUM(O13,O12)</f>
        <v>129709</v>
      </c>
      <c r="P14" s="75" t="n">
        <f aca="false">SUM(P13,P12)</f>
        <v>131600</v>
      </c>
      <c r="Q14" s="63" t="n">
        <f aca="false">SUM(Q13,Q12)</f>
        <v>65565</v>
      </c>
    </row>
    <row r="19" customFormat="false" ht="26.25" hidden="false" customHeight="true" outlineLevel="0" collapsed="false">
      <c r="B19" s="76" t="s">
        <v>22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.75" hidden="false" customHeight="true" outlineLevel="0" collapsed="false">
      <c r="B20" s="77" t="s">
        <v>31</v>
      </c>
      <c r="C20" s="9" t="s">
        <v>23</v>
      </c>
      <c r="D20" s="9"/>
      <c r="E20" s="9"/>
      <c r="F20" s="10" t="s">
        <v>24</v>
      </c>
      <c r="G20" s="10"/>
      <c r="H20" s="10"/>
      <c r="I20" s="9" t="s">
        <v>25</v>
      </c>
      <c r="J20" s="9"/>
      <c r="K20" s="9"/>
      <c r="L20" s="9" t="s">
        <v>26</v>
      </c>
      <c r="M20" s="9"/>
      <c r="N20" s="9"/>
      <c r="O20" s="77" t="s">
        <v>12</v>
      </c>
      <c r="P20" s="77"/>
      <c r="Q20" s="77"/>
    </row>
    <row r="21" customFormat="false" ht="20.25" hidden="false" customHeight="true" outlineLevel="0" collapsed="false">
      <c r="B21" s="77"/>
      <c r="C21" s="9"/>
      <c r="D21" s="9"/>
      <c r="E21" s="9"/>
      <c r="F21" s="10"/>
      <c r="G21" s="10"/>
      <c r="H21" s="10"/>
      <c r="I21" s="9"/>
      <c r="J21" s="9"/>
      <c r="K21" s="9"/>
      <c r="L21" s="9"/>
      <c r="M21" s="9"/>
      <c r="N21" s="9"/>
      <c r="O21" s="77"/>
      <c r="P21" s="77"/>
      <c r="Q21" s="77"/>
    </row>
    <row r="22" customFormat="false" ht="26.25" hidden="false" customHeight="true" outlineLevel="0" collapsed="false">
      <c r="B22" s="77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78" t="s">
        <v>16</v>
      </c>
      <c r="C23" s="54" t="n">
        <v>21825</v>
      </c>
      <c r="D23" s="55" t="n">
        <v>22470</v>
      </c>
      <c r="E23" s="55" t="n">
        <v>11278</v>
      </c>
      <c r="F23" s="55" t="n">
        <v>5576</v>
      </c>
      <c r="G23" s="55" t="n">
        <v>5779</v>
      </c>
      <c r="H23" s="54" t="n">
        <v>2813</v>
      </c>
      <c r="I23" s="54" t="n">
        <v>16809</v>
      </c>
      <c r="J23" s="54" t="n">
        <v>16809</v>
      </c>
      <c r="K23" s="55" t="n">
        <v>7984</v>
      </c>
      <c r="L23" s="55" t="n">
        <v>0</v>
      </c>
      <c r="M23" s="79" t="n">
        <v>0</v>
      </c>
      <c r="N23" s="55" t="n">
        <v>0</v>
      </c>
      <c r="O23" s="55" t="n">
        <v>44210</v>
      </c>
      <c r="P23" s="55" t="n">
        <v>45058</v>
      </c>
      <c r="Q23" s="54" t="n">
        <v>22075</v>
      </c>
    </row>
    <row r="24" customFormat="false" ht="27" hidden="false" customHeight="true" outlineLevel="0" collapsed="false">
      <c r="B24" s="91" t="s">
        <v>32</v>
      </c>
      <c r="C24" s="54" t="n">
        <v>45079</v>
      </c>
      <c r="D24" s="55" t="n">
        <v>45871</v>
      </c>
      <c r="E24" s="55" t="n">
        <v>22506</v>
      </c>
      <c r="F24" s="55" t="n">
        <v>11625</v>
      </c>
      <c r="G24" s="55" t="n">
        <v>11876</v>
      </c>
      <c r="H24" s="54" t="n">
        <v>5797</v>
      </c>
      <c r="I24" s="54" t="n">
        <v>28636</v>
      </c>
      <c r="J24" s="54" t="n">
        <v>28636</v>
      </c>
      <c r="K24" s="55" t="n">
        <v>15152</v>
      </c>
      <c r="L24" s="55" t="n">
        <v>159</v>
      </c>
      <c r="M24" s="79" t="n">
        <v>159</v>
      </c>
      <c r="N24" s="55" t="n">
        <v>0</v>
      </c>
      <c r="O24" s="55" t="n">
        <v>85499</v>
      </c>
      <c r="P24" s="55" t="n">
        <v>86542</v>
      </c>
      <c r="Q24" s="54" t="n">
        <v>43455</v>
      </c>
    </row>
    <row r="25" customFormat="false" ht="27" hidden="false" customHeight="true" outlineLevel="0" collapsed="false">
      <c r="B25" s="80" t="s">
        <v>21</v>
      </c>
      <c r="C25" s="81" t="n">
        <f aca="false">SUM(C24,C23)</f>
        <v>66904</v>
      </c>
      <c r="D25" s="82" t="n">
        <f aca="false">SUM(D24,D23)</f>
        <v>68341</v>
      </c>
      <c r="E25" s="82" t="n">
        <f aca="false">SUM(E24,E23)</f>
        <v>33784</v>
      </c>
      <c r="F25" s="82" t="n">
        <f aca="false">SUM(F24,F23)</f>
        <v>17201</v>
      </c>
      <c r="G25" s="82" t="n">
        <f aca="false">SUM(G24,G23)</f>
        <v>17655</v>
      </c>
      <c r="H25" s="68" t="n">
        <f aca="false">SUM(H24,H23)</f>
        <v>8610</v>
      </c>
      <c r="I25" s="68" t="n">
        <f aca="false">SUM(I24,I23)</f>
        <v>45445</v>
      </c>
      <c r="J25" s="68" t="n">
        <f aca="false">SUM(J24,J23)</f>
        <v>45445</v>
      </c>
      <c r="K25" s="82" t="n">
        <f aca="false">SUM(K24,K23)</f>
        <v>23136</v>
      </c>
      <c r="L25" s="82" t="n">
        <f aca="false">SUM(L24,L23)</f>
        <v>159</v>
      </c>
      <c r="M25" s="83" t="n">
        <f aca="false">SUM(M24,M23)</f>
        <v>159</v>
      </c>
      <c r="N25" s="82" t="n">
        <f aca="false">SUM(N24,N23)</f>
        <v>0</v>
      </c>
      <c r="O25" s="82" t="n">
        <f aca="false">SUM(O24,O23)</f>
        <v>129709</v>
      </c>
      <c r="P25" s="82" t="n">
        <f aca="false">SUM(P24,P23)</f>
        <v>131600</v>
      </c>
      <c r="Q25" s="81" t="n">
        <f aca="false">SUM(Q24,Q23)</f>
        <v>65530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3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5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4" t="s">
        <v>13</v>
      </c>
      <c r="D11" s="64" t="s">
        <v>14</v>
      </c>
      <c r="E11" s="12" t="s">
        <v>15</v>
      </c>
      <c r="F11" s="64" t="s">
        <v>13</v>
      </c>
      <c r="G11" s="64" t="s">
        <v>14</v>
      </c>
      <c r="H11" s="12" t="s">
        <v>15</v>
      </c>
      <c r="I11" s="64" t="s">
        <v>13</v>
      </c>
      <c r="J11" s="64" t="s">
        <v>14</v>
      </c>
      <c r="K11" s="12" t="s">
        <v>15</v>
      </c>
      <c r="L11" s="64" t="s">
        <v>13</v>
      </c>
      <c r="M11" s="64" t="s">
        <v>14</v>
      </c>
      <c r="N11" s="12" t="s">
        <v>15</v>
      </c>
      <c r="O11" s="64" t="s">
        <v>13</v>
      </c>
      <c r="P11" s="64" t="s">
        <v>14</v>
      </c>
      <c r="Q11" s="13" t="s">
        <v>15</v>
      </c>
    </row>
    <row r="12" customFormat="false" ht="27" hidden="false" customHeight="true" outlineLevel="0" collapsed="false">
      <c r="B12" s="65" t="s">
        <v>16</v>
      </c>
      <c r="C12" s="66" t="n">
        <v>1876</v>
      </c>
      <c r="D12" s="67" t="n">
        <v>1876</v>
      </c>
      <c r="E12" s="67" t="n">
        <v>1032</v>
      </c>
      <c r="F12" s="67" t="n">
        <v>10570</v>
      </c>
      <c r="G12" s="67" t="n">
        <v>11044</v>
      </c>
      <c r="H12" s="68" t="n">
        <v>5888</v>
      </c>
      <c r="I12" s="69" t="n">
        <v>2519</v>
      </c>
      <c r="J12" s="69" t="n">
        <v>2519</v>
      </c>
      <c r="K12" s="70" t="n">
        <v>884</v>
      </c>
      <c r="L12" s="71" t="n">
        <v>9545</v>
      </c>
      <c r="M12" s="71" t="n">
        <v>9545</v>
      </c>
      <c r="N12" s="71" t="n">
        <v>4774</v>
      </c>
      <c r="O12" s="71" t="n">
        <v>24510</v>
      </c>
      <c r="P12" s="71" t="n">
        <v>24984</v>
      </c>
      <c r="Q12" s="72" t="n">
        <v>12578</v>
      </c>
    </row>
    <row r="13" customFormat="false" ht="27" hidden="false" customHeight="true" outlineLevel="0" collapsed="false">
      <c r="B13" s="21" t="s">
        <v>36</v>
      </c>
      <c r="C13" s="92" t="n">
        <v>2286</v>
      </c>
      <c r="D13" s="58" t="n">
        <v>2286</v>
      </c>
      <c r="E13" s="58" t="n">
        <v>1417</v>
      </c>
      <c r="F13" s="58" t="n">
        <v>28595</v>
      </c>
      <c r="G13" s="58" t="n">
        <v>29707</v>
      </c>
      <c r="H13" s="57" t="n">
        <v>15843</v>
      </c>
      <c r="I13" s="93" t="n">
        <v>1838</v>
      </c>
      <c r="J13" s="93" t="n">
        <v>1838</v>
      </c>
      <c r="K13" s="94" t="n">
        <v>757</v>
      </c>
      <c r="L13" s="94" t="n">
        <v>22962</v>
      </c>
      <c r="M13" s="94" t="n">
        <v>23037</v>
      </c>
      <c r="N13" s="94" t="n">
        <v>11824</v>
      </c>
      <c r="O13" s="94" t="n">
        <v>55681</v>
      </c>
      <c r="P13" s="94" t="n">
        <v>56793</v>
      </c>
      <c r="Q13" s="59" t="n">
        <v>29841</v>
      </c>
    </row>
    <row r="14" customFormat="false" ht="27" hidden="false" customHeight="true" outlineLevel="0" collapsed="false">
      <c r="B14" s="28" t="s">
        <v>18</v>
      </c>
      <c r="C14" s="95" t="n">
        <v>0</v>
      </c>
      <c r="D14" s="96" t="n">
        <v>0</v>
      </c>
      <c r="E14" s="96" t="n">
        <v>10</v>
      </c>
      <c r="F14" s="96" t="n">
        <v>0</v>
      </c>
      <c r="G14" s="96" t="n">
        <v>75</v>
      </c>
      <c r="H14" s="97" t="n">
        <v>75</v>
      </c>
      <c r="I14" s="98" t="n">
        <v>0</v>
      </c>
      <c r="J14" s="98" t="n">
        <v>0</v>
      </c>
      <c r="K14" s="99" t="n">
        <v>0</v>
      </c>
      <c r="L14" s="100" t="n">
        <v>2765</v>
      </c>
      <c r="M14" s="100" t="n">
        <v>2690</v>
      </c>
      <c r="N14" s="100" t="n">
        <v>1040</v>
      </c>
      <c r="O14" s="100" t="n">
        <v>2765</v>
      </c>
      <c r="P14" s="100" t="n">
        <v>2840</v>
      </c>
      <c r="Q14" s="101" t="n">
        <v>1125</v>
      </c>
    </row>
    <row r="15" customFormat="false" ht="27" hidden="false" customHeight="true" outlineLevel="0" collapsed="false">
      <c r="B15" s="34" t="s">
        <v>20</v>
      </c>
      <c r="C15" s="85" t="n">
        <f aca="false">SUM(C13:C14)</f>
        <v>2286</v>
      </c>
      <c r="D15" s="86" t="n">
        <f aca="false">SUM(D13:D14)</f>
        <v>2286</v>
      </c>
      <c r="E15" s="86" t="n">
        <f aca="false">SUM(E13:E14)</f>
        <v>1427</v>
      </c>
      <c r="F15" s="86" t="n">
        <f aca="false">SUM(F13:F14)</f>
        <v>28595</v>
      </c>
      <c r="G15" s="86" t="n">
        <f aca="false">SUM(G13:G14)</f>
        <v>29782</v>
      </c>
      <c r="H15" s="87" t="n">
        <f aca="false">SUM(H13:H14)</f>
        <v>15918</v>
      </c>
      <c r="I15" s="88" t="n">
        <f aca="false">SUM(I13:I14)</f>
        <v>1838</v>
      </c>
      <c r="J15" s="88" t="n">
        <f aca="false">SUM(J13:J14)</f>
        <v>1838</v>
      </c>
      <c r="K15" s="89" t="n">
        <f aca="false">SUM(K13:K14)</f>
        <v>757</v>
      </c>
      <c r="L15" s="89" t="n">
        <f aca="false">SUM(L13:L14)</f>
        <v>25727</v>
      </c>
      <c r="M15" s="89" t="n">
        <f aca="false">SUM(M13:M14)</f>
        <v>25727</v>
      </c>
      <c r="N15" s="89" t="n">
        <f aca="false">SUM(N13:N14)</f>
        <v>12864</v>
      </c>
      <c r="O15" s="89" t="n">
        <f aca="false">SUM(O13:O14)</f>
        <v>58446</v>
      </c>
      <c r="P15" s="89" t="n">
        <f aca="false">SUM(P13:P14)</f>
        <v>59633</v>
      </c>
      <c r="Q15" s="90" t="n">
        <f aca="false">SUM(Q13:Q14)</f>
        <v>30966</v>
      </c>
    </row>
    <row r="16" customFormat="false" ht="27" hidden="false" customHeight="true" outlineLevel="0" collapsed="false">
      <c r="B16" s="45" t="s">
        <v>21</v>
      </c>
      <c r="C16" s="73" t="n">
        <f aca="false">SUM(C15,C12)</f>
        <v>4162</v>
      </c>
      <c r="D16" s="61" t="n">
        <f aca="false">SUM(D15,D12)</f>
        <v>4162</v>
      </c>
      <c r="E16" s="61" t="n">
        <f aca="false">SUM(E15,E12)</f>
        <v>2459</v>
      </c>
      <c r="F16" s="61" t="n">
        <f aca="false">SUM(F15,F12)</f>
        <v>39165</v>
      </c>
      <c r="G16" s="61" t="n">
        <f aca="false">SUM(G15,G12)</f>
        <v>40826</v>
      </c>
      <c r="H16" s="62" t="n">
        <f aca="false">SUM(H15,H12)</f>
        <v>21806</v>
      </c>
      <c r="I16" s="74" t="n">
        <f aca="false">SUM(I15,I12)</f>
        <v>4357</v>
      </c>
      <c r="J16" s="74" t="n">
        <f aca="false">SUM(J15,J12)</f>
        <v>4357</v>
      </c>
      <c r="K16" s="75" t="n">
        <f aca="false">SUM(K15,K12)</f>
        <v>1641</v>
      </c>
      <c r="L16" s="75" t="n">
        <f aca="false">SUM(L15,L12)</f>
        <v>35272</v>
      </c>
      <c r="M16" s="75" t="n">
        <f aca="false">SUM(M15,M12)</f>
        <v>35272</v>
      </c>
      <c r="N16" s="75" t="n">
        <f aca="false">SUM(N15,N12)</f>
        <v>17638</v>
      </c>
      <c r="O16" s="75" t="n">
        <f aca="false">SUM(O15,O12)</f>
        <v>82956</v>
      </c>
      <c r="P16" s="75" t="n">
        <f aca="false">SUM(P15,P12)</f>
        <v>84617</v>
      </c>
      <c r="Q16" s="63" t="n">
        <f aca="false">SUM(Q15,Q12)</f>
        <v>43544</v>
      </c>
    </row>
    <row r="20" customFormat="false" ht="13.5" hidden="false" customHeight="false" outlineLevel="0" collapsed="false"/>
    <row r="21" customFormat="false" ht="26.25" hidden="false" customHeight="true" outlineLevel="0" collapsed="false">
      <c r="B21" s="7" t="s">
        <v>22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true" outlineLevel="0" collapsed="false">
      <c r="B22" s="8" t="s">
        <v>35</v>
      </c>
      <c r="C22" s="9" t="s">
        <v>23</v>
      </c>
      <c r="D22" s="9"/>
      <c r="E22" s="9"/>
      <c r="F22" s="10" t="s">
        <v>24</v>
      </c>
      <c r="G22" s="10"/>
      <c r="H22" s="10"/>
      <c r="I22" s="9" t="s">
        <v>25</v>
      </c>
      <c r="J22" s="9"/>
      <c r="K22" s="9"/>
      <c r="L22" s="9" t="s">
        <v>26</v>
      </c>
      <c r="M22" s="9"/>
      <c r="N22" s="9"/>
      <c r="O22" s="11" t="s">
        <v>12</v>
      </c>
      <c r="P22" s="11"/>
      <c r="Q22" s="11"/>
    </row>
    <row r="23" customFormat="false" ht="20.25" hidden="false" customHeight="true" outlineLevel="0" collapsed="false">
      <c r="B23" s="8"/>
      <c r="C23" s="9"/>
      <c r="D23" s="9"/>
      <c r="E23" s="9"/>
      <c r="F23" s="10"/>
      <c r="G23" s="10"/>
      <c r="H23" s="10"/>
      <c r="I23" s="9"/>
      <c r="J23" s="9"/>
      <c r="K23" s="9"/>
      <c r="L23" s="9"/>
      <c r="M23" s="9"/>
      <c r="N23" s="9"/>
      <c r="O23" s="11"/>
      <c r="P23" s="11"/>
      <c r="Q23" s="11"/>
    </row>
    <row r="24" customFormat="false" ht="26.25" hidden="false" customHeight="true" outlineLevel="0" collapsed="false">
      <c r="B24" s="8"/>
      <c r="C24" s="12" t="s">
        <v>13</v>
      </c>
      <c r="D24" s="12" t="s">
        <v>14</v>
      </c>
      <c r="E24" s="12" t="s">
        <v>15</v>
      </c>
      <c r="F24" s="12" t="s">
        <v>13</v>
      </c>
      <c r="G24" s="12" t="s">
        <v>14</v>
      </c>
      <c r="H24" s="12" t="s">
        <v>15</v>
      </c>
      <c r="I24" s="12" t="s">
        <v>13</v>
      </c>
      <c r="J24" s="12" t="s">
        <v>14</v>
      </c>
      <c r="K24" s="12" t="s">
        <v>15</v>
      </c>
      <c r="L24" s="12" t="s">
        <v>13</v>
      </c>
      <c r="M24" s="12" t="s">
        <v>14</v>
      </c>
      <c r="N24" s="12" t="s">
        <v>15</v>
      </c>
      <c r="O24" s="12" t="s">
        <v>13</v>
      </c>
      <c r="P24" s="12" t="s">
        <v>14</v>
      </c>
      <c r="Q24" s="13" t="s">
        <v>15</v>
      </c>
    </row>
    <row r="25" customFormat="false" ht="27" hidden="false" customHeight="true" outlineLevel="0" collapsed="false">
      <c r="B25" s="14" t="s">
        <v>16</v>
      </c>
      <c r="C25" s="54" t="n">
        <v>13524</v>
      </c>
      <c r="D25" s="55" t="n">
        <v>13884</v>
      </c>
      <c r="E25" s="55" t="n">
        <v>7619</v>
      </c>
      <c r="F25" s="55" t="n">
        <v>3475</v>
      </c>
      <c r="G25" s="55" t="n">
        <v>3589</v>
      </c>
      <c r="H25" s="54" t="n">
        <v>1895</v>
      </c>
      <c r="I25" s="54" t="n">
        <v>7511</v>
      </c>
      <c r="J25" s="54" t="n">
        <v>7511</v>
      </c>
      <c r="K25" s="55" t="n">
        <v>4380</v>
      </c>
      <c r="L25" s="55" t="n">
        <v>0</v>
      </c>
      <c r="M25" s="79" t="n">
        <v>0</v>
      </c>
      <c r="N25" s="55" t="n">
        <v>0</v>
      </c>
      <c r="O25" s="55" t="n">
        <v>24510</v>
      </c>
      <c r="P25" s="55" t="n">
        <v>24984</v>
      </c>
      <c r="Q25" s="56" t="n">
        <v>13894</v>
      </c>
    </row>
    <row r="26" customFormat="false" ht="27" hidden="false" customHeight="true" outlineLevel="0" collapsed="false">
      <c r="B26" s="21" t="s">
        <v>37</v>
      </c>
      <c r="C26" s="57" t="n">
        <v>34809</v>
      </c>
      <c r="D26" s="58" t="n">
        <v>35650</v>
      </c>
      <c r="E26" s="58" t="n">
        <v>18032</v>
      </c>
      <c r="F26" s="58" t="n">
        <v>8659</v>
      </c>
      <c r="G26" s="58" t="n">
        <v>8930</v>
      </c>
      <c r="H26" s="57" t="n">
        <v>4743</v>
      </c>
      <c r="I26" s="57" t="n">
        <v>12213</v>
      </c>
      <c r="J26" s="57" t="n">
        <v>12213</v>
      </c>
      <c r="K26" s="58" t="n">
        <v>8668</v>
      </c>
      <c r="L26" s="58" t="n">
        <v>0</v>
      </c>
      <c r="M26" s="102" t="n">
        <v>0</v>
      </c>
      <c r="N26" s="58" t="n">
        <v>0</v>
      </c>
      <c r="O26" s="58" t="n">
        <v>55681</v>
      </c>
      <c r="P26" s="58" t="n">
        <v>56793</v>
      </c>
      <c r="Q26" s="59" t="n">
        <v>31443</v>
      </c>
    </row>
    <row r="27" customFormat="false" ht="27" hidden="false" customHeight="true" outlineLevel="0" collapsed="false">
      <c r="B27" s="21" t="s">
        <v>18</v>
      </c>
      <c r="C27" s="57" t="n">
        <v>1610</v>
      </c>
      <c r="D27" s="58" t="n">
        <v>1618</v>
      </c>
      <c r="E27" s="58" t="n">
        <v>841</v>
      </c>
      <c r="F27" s="58" t="n">
        <v>404</v>
      </c>
      <c r="G27" s="58" t="n">
        <v>407</v>
      </c>
      <c r="H27" s="57" t="n">
        <v>212</v>
      </c>
      <c r="I27" s="57" t="n">
        <v>751</v>
      </c>
      <c r="J27" s="57" t="n">
        <v>815</v>
      </c>
      <c r="K27" s="102" t="n">
        <v>72</v>
      </c>
      <c r="L27" s="102" t="n">
        <v>0</v>
      </c>
      <c r="M27" s="102" t="n">
        <v>0</v>
      </c>
      <c r="N27" s="58" t="n">
        <v>0</v>
      </c>
      <c r="O27" s="58" t="n">
        <v>2765</v>
      </c>
      <c r="P27" s="58" t="n">
        <v>2840</v>
      </c>
      <c r="Q27" s="59" t="n">
        <v>1125</v>
      </c>
    </row>
    <row r="28" customFormat="false" ht="27" hidden="false" customHeight="true" outlineLevel="0" collapsed="false">
      <c r="B28" s="14" t="s">
        <v>20</v>
      </c>
      <c r="C28" s="54" t="n">
        <f aca="false">SUM(C26:C27)</f>
        <v>36419</v>
      </c>
      <c r="D28" s="55" t="n">
        <f aca="false">SUM(D26:D27)</f>
        <v>37268</v>
      </c>
      <c r="E28" s="55" t="n">
        <f aca="false">SUM(E26:E27)</f>
        <v>18873</v>
      </c>
      <c r="F28" s="55" t="n">
        <f aca="false">SUM(F26:F27)</f>
        <v>9063</v>
      </c>
      <c r="G28" s="55" t="n">
        <f aca="false">SUM(G26:G27)</f>
        <v>9337</v>
      </c>
      <c r="H28" s="54" t="n">
        <f aca="false">SUM(H26:H27)</f>
        <v>4955</v>
      </c>
      <c r="I28" s="54" t="n">
        <f aca="false">SUM(I26:I27)</f>
        <v>12964</v>
      </c>
      <c r="J28" s="54" t="n">
        <f aca="false">SUM(J26:J27)</f>
        <v>13028</v>
      </c>
      <c r="K28" s="55" t="n">
        <f aca="false">SUM(K26:K27)</f>
        <v>8740</v>
      </c>
      <c r="L28" s="55" t="n">
        <f aca="false">SUM(L26:L27)</f>
        <v>0</v>
      </c>
      <c r="M28" s="79" t="n">
        <f aca="false">SUM(M26:M27)</f>
        <v>0</v>
      </c>
      <c r="N28" s="55" t="n">
        <f aca="false">SUM(N26:N27)</f>
        <v>0</v>
      </c>
      <c r="O28" s="55" t="n">
        <f aca="false">SUM(O26:O27)</f>
        <v>58446</v>
      </c>
      <c r="P28" s="55" t="n">
        <f aca="false">SUM(P26:P27)</f>
        <v>59633</v>
      </c>
      <c r="Q28" s="56" t="n">
        <f aca="false">SUM(Q26:Q27)</f>
        <v>32568</v>
      </c>
    </row>
    <row r="29" customFormat="false" ht="27" hidden="false" customHeight="true" outlineLevel="0" collapsed="false">
      <c r="B29" s="45" t="s">
        <v>21</v>
      </c>
      <c r="C29" s="103" t="n">
        <f aca="false">SUM(C28,C25)</f>
        <v>49943</v>
      </c>
      <c r="D29" s="61" t="n">
        <f aca="false">SUM(D28,D25)</f>
        <v>51152</v>
      </c>
      <c r="E29" s="61" t="n">
        <f aca="false">SUM(E28,E25)</f>
        <v>26492</v>
      </c>
      <c r="F29" s="61" t="n">
        <f aca="false">SUM(F28,F25)</f>
        <v>12538</v>
      </c>
      <c r="G29" s="61" t="n">
        <f aca="false">SUM(G28,G25)</f>
        <v>12926</v>
      </c>
      <c r="H29" s="62" t="n">
        <f aca="false">SUM(H28,H25)</f>
        <v>6850</v>
      </c>
      <c r="I29" s="62" t="n">
        <f aca="false">SUM(I28,I25)</f>
        <v>20475</v>
      </c>
      <c r="J29" s="62" t="n">
        <f aca="false">SUM(J28,J25)</f>
        <v>20539</v>
      </c>
      <c r="K29" s="61" t="n">
        <f aca="false">SUM(K28,K25)</f>
        <v>13120</v>
      </c>
      <c r="L29" s="61" t="n">
        <f aca="false">SUM(L28,L25)</f>
        <v>0</v>
      </c>
      <c r="M29" s="104" t="n">
        <f aca="false">SUM(M28,M25)</f>
        <v>0</v>
      </c>
      <c r="N29" s="61" t="n">
        <f aca="false">SUM(N28,N25)</f>
        <v>0</v>
      </c>
      <c r="O29" s="61" t="n">
        <f aca="false">SUM(O28,O25)</f>
        <v>82956</v>
      </c>
      <c r="P29" s="61" t="n">
        <f aca="false">SUM(P28,P25)</f>
        <v>84617</v>
      </c>
      <c r="Q29" s="63" t="n">
        <f aca="false">SUM(Q28,Q25)</f>
        <v>46462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1:Q21"/>
    <mergeCell ref="B22:B23"/>
    <mergeCell ref="C22:E23"/>
    <mergeCell ref="F22:H23"/>
    <mergeCell ref="I22:K23"/>
    <mergeCell ref="L22:N23"/>
    <mergeCell ref="O22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8-31T07:22:47Z</cp:lastPrinted>
  <dcterms:modified xsi:type="dcterms:W3CDTF">2012-08-31T07:23:46Z</dcterms:modified>
  <cp:revision>0</cp:revision>
  <dc:subject/>
  <dc:title/>
</cp:coreProperties>
</file>